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4573154"/>
        <c:axId val="32130071"/>
      </c:barChart>
      <c:catAx>
        <c:axId val="445731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130071"/>
        <c:crossesAt val="0"/>
        <c:auto val="1"/>
        <c:lblAlgn val="ctr"/>
        <c:lblOffset val="100"/>
        <c:noMultiLvlLbl val="0"/>
      </c:catAx>
      <c:valAx>
        <c:axId val="321300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457315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330120"/>
        <c:axId val="62510208"/>
      </c:barChart>
      <c:catAx>
        <c:axId val="463301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510208"/>
        <c:crossesAt val="0"/>
        <c:auto val="1"/>
        <c:lblAlgn val="ctr"/>
        <c:lblOffset val="100"/>
        <c:noMultiLvlLbl val="0"/>
      </c:catAx>
      <c:valAx>
        <c:axId val="625102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3301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