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40905"/>
        <c:axId val="28129445"/>
      </c:lineChart>
      <c:catAx>
        <c:axId val="25140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445"/>
        <c:crossesAt val="0"/>
        <c:auto val="1"/>
        <c:lblAlgn val="ctr"/>
        <c:lblOffset val="100"/>
        <c:noMultiLvlLbl val="0"/>
      </c:catAx>
      <c:valAx>
        <c:axId val="2812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9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691"/>
        <c:axId val="78321872"/>
      </c:lineChart>
      <c:catAx>
        <c:axId val="238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872"/>
        <c:crossesAt val="0"/>
        <c:auto val="1"/>
        <c:lblAlgn val="ctr"/>
        <c:lblOffset val="100"/>
        <c:noMultiLvlLbl val="0"/>
      </c:catAx>
      <c:valAx>
        <c:axId val="7832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266443"/>
        <c:axId val="23482375"/>
      </c:lineChart>
      <c:catAx>
        <c:axId val="44266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375"/>
        <c:crossesAt val="0"/>
        <c:auto val="1"/>
        <c:lblAlgn val="ctr"/>
        <c:lblOffset val="100"/>
        <c:noMultiLvlLbl val="0"/>
      </c:catAx>
      <c:valAx>
        <c:axId val="234823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4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520992"/>
        <c:axId val="23454486"/>
      </c:scatterChart>
      <c:valAx>
        <c:axId val="95520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486"/>
        <c:crossesAt val="0"/>
        <c:crossBetween val="midCat"/>
      </c:valAx>
      <c:valAx>
        <c:axId val="234544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9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736610"/>
        <c:axId val="77551604"/>
      </c:scatterChart>
      <c:valAx>
        <c:axId val="47736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604"/>
        <c:crossesAt val="0"/>
        <c:crossBetween val="midCat"/>
      </c:valAx>
      <c:valAx>
        <c:axId val="7755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6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