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7353"/>
        <c:axId val="6289888"/>
      </c:lineChart>
      <c:catAx>
        <c:axId val="7193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8"/>
        <c:crossesAt val="0"/>
        <c:auto val="1"/>
        <c:lblAlgn val="ctr"/>
        <c:lblOffset val="100"/>
        <c:noMultiLvlLbl val="0"/>
      </c:catAx>
      <c:valAx>
        <c:axId val="62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2815"/>
        <c:axId val="64077910"/>
      </c:lineChart>
      <c:catAx>
        <c:axId val="4420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910"/>
        <c:crossesAt val="0"/>
        <c:auto val="1"/>
        <c:lblAlgn val="ctr"/>
        <c:lblOffset val="100"/>
        <c:noMultiLvlLbl val="0"/>
      </c:catAx>
      <c:valAx>
        <c:axId val="640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63780"/>
        <c:axId val="65673246"/>
      </c:lineChart>
      <c:catAx>
        <c:axId val="2306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46"/>
        <c:crossesAt val="0"/>
        <c:auto val="1"/>
        <c:lblAlgn val="ctr"/>
        <c:lblOffset val="100"/>
        <c:noMultiLvlLbl val="0"/>
      </c:catAx>
      <c:valAx>
        <c:axId val="65673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66735"/>
        <c:axId val="23926589"/>
      </c:scatterChart>
      <c:valAx>
        <c:axId val="70466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89"/>
        <c:crossesAt val="0"/>
        <c:crossBetween val="midCat"/>
      </c:valAx>
      <c:valAx>
        <c:axId val="23926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13583"/>
        <c:axId val="53463045"/>
      </c:scatterChart>
      <c:valAx>
        <c:axId val="3931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045"/>
        <c:crossesAt val="0"/>
        <c:crossBetween val="midCat"/>
      </c:valAx>
      <c:valAx>
        <c:axId val="534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