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136692"/>
        <c:axId val="82495406"/>
      </c:barChart>
      <c:catAx>
        <c:axId val="281366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495406"/>
        <c:crossesAt val="0"/>
        <c:auto val="1"/>
        <c:lblAlgn val="ctr"/>
        <c:lblOffset val="100"/>
        <c:noMultiLvlLbl val="0"/>
      </c:catAx>
      <c:valAx>
        <c:axId val="824954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1366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45188"/>
        <c:axId val="32005378"/>
      </c:barChart>
      <c:catAx>
        <c:axId val="25451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005378"/>
        <c:crossesAt val="0"/>
        <c:auto val="1"/>
        <c:lblAlgn val="ctr"/>
        <c:lblOffset val="100"/>
        <c:noMultiLvlLbl val="0"/>
      </c:catAx>
      <c:valAx>
        <c:axId val="320053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451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