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880442"/>
        <c:axId val="76943844"/>
      </c:scatterChart>
      <c:valAx>
        <c:axId val="818804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844"/>
        <c:crossesAt val="0"/>
        <c:crossBetween val="midCat"/>
      </c:valAx>
      <c:valAx>
        <c:axId val="76943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11409"/>
        <c:axId val="46562636"/>
      </c:scatterChart>
      <c:valAx>
        <c:axId val="751114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636"/>
        <c:crossesAt val="0"/>
        <c:crossBetween val="midCat"/>
      </c:valAx>
      <c:valAx>
        <c:axId val="46562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1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1838"/>
        <c:axId val="12878149"/>
      </c:scatterChart>
      <c:valAx>
        <c:axId val="85918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149"/>
        <c:crossesAt val="0"/>
        <c:crossBetween val="midCat"/>
      </c:valAx>
      <c:valAx>
        <c:axId val="12878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33112"/>
        <c:axId val="82626646"/>
      </c:scatterChart>
      <c:valAx>
        <c:axId val="900331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646"/>
        <c:crossesAt val="0"/>
        <c:crossBetween val="midCat"/>
      </c:valAx>
      <c:valAx>
        <c:axId val="8262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6573"/>
        <c:axId val="41334827"/>
      </c:scatterChart>
      <c:valAx>
        <c:axId val="4381657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4827"/>
        <c:crossesAt val="0"/>
        <c:crossBetween val="midCat"/>
      </c:valAx>
      <c:valAx>
        <c:axId val="41334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92056"/>
        <c:axId val="80197682"/>
      </c:scatterChart>
      <c:valAx>
        <c:axId val="45992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682"/>
        <c:crossesAt val="0"/>
        <c:crossBetween val="midCat"/>
      </c:valAx>
      <c:valAx>
        <c:axId val="80197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70818"/>
        <c:axId val="77759026"/>
      </c:scatterChart>
      <c:valAx>
        <c:axId val="813708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026"/>
        <c:crossesAt val="0"/>
        <c:crossBetween val="midCat"/>
      </c:valAx>
      <c:valAx>
        <c:axId val="77759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58334"/>
        <c:axId val="24369732"/>
      </c:scatterChart>
      <c:valAx>
        <c:axId val="294583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732"/>
        <c:crossesAt val="0"/>
        <c:crossBetween val="midCat"/>
      </c:valAx>
      <c:valAx>
        <c:axId val="2436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38924"/>
        <c:axId val="66207317"/>
      </c:scatterChart>
      <c:valAx>
        <c:axId val="4883892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317"/>
        <c:crossesAt val="0"/>
        <c:crossBetween val="midCat"/>
      </c:valAx>
      <c:valAx>
        <c:axId val="66207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61460"/>
        <c:axId val="12304999"/>
      </c:scatterChart>
      <c:valAx>
        <c:axId val="829614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999"/>
        <c:crossesAt val="0"/>
        <c:crossBetween val="midCat"/>
      </c:valAx>
      <c:valAx>
        <c:axId val="12304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81097"/>
        <c:axId val="56265809"/>
      </c:scatterChart>
      <c:valAx>
        <c:axId val="795810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809"/>
        <c:crossesAt val="0"/>
        <c:crossBetween val="midCat"/>
      </c:valAx>
      <c:valAx>
        <c:axId val="56265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736283"/>
        <c:axId val="25844517"/>
      </c:scatterChart>
      <c:valAx>
        <c:axId val="627362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517"/>
        <c:crossesAt val="0"/>
        <c:crossBetween val="midCat"/>
      </c:valAx>
      <c:valAx>
        <c:axId val="2584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