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23763"/>
        <c:axId val="58188160"/>
      </c:scatterChart>
      <c:valAx>
        <c:axId val="39237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60"/>
        <c:crossesAt val="0"/>
        <c:crossBetween val="midCat"/>
      </c:valAx>
      <c:valAx>
        <c:axId val="5818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7949"/>
        <c:axId val="98874880"/>
      </c:scatterChart>
      <c:valAx>
        <c:axId val="499879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880"/>
        <c:crossesAt val="0"/>
        <c:crossBetween val="midCat"/>
      </c:valAx>
      <c:valAx>
        <c:axId val="9887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4882"/>
        <c:axId val="50025978"/>
      </c:scatterChart>
      <c:valAx>
        <c:axId val="437448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978"/>
        <c:crossesAt val="0"/>
        <c:crossBetween val="midCat"/>
      </c:valAx>
      <c:valAx>
        <c:axId val="50025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14712"/>
        <c:axId val="3786994"/>
      </c:scatterChart>
      <c:valAx>
        <c:axId val="49814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94"/>
        <c:crossesAt val="0"/>
        <c:crossBetween val="midCat"/>
      </c:valAx>
      <c:valAx>
        <c:axId val="3786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6581"/>
        <c:axId val="49222037"/>
      </c:scatterChart>
      <c:valAx>
        <c:axId val="58976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037"/>
        <c:crossesAt val="0"/>
        <c:crossBetween val="midCat"/>
      </c:valAx>
      <c:valAx>
        <c:axId val="49222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79108"/>
        <c:axId val="59176345"/>
      </c:scatterChart>
      <c:valAx>
        <c:axId val="390791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345"/>
        <c:crossesAt val="0"/>
        <c:crossBetween val="midCat"/>
      </c:valAx>
      <c:valAx>
        <c:axId val="5917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9027"/>
        <c:axId val="53699321"/>
      </c:scatterChart>
      <c:valAx>
        <c:axId val="53489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321"/>
        <c:crossesAt val="0"/>
        <c:crossBetween val="midCat"/>
      </c:valAx>
      <c:valAx>
        <c:axId val="5369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01838"/>
        <c:axId val="27388542"/>
      </c:scatterChart>
      <c:valAx>
        <c:axId val="76001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542"/>
        <c:crossesAt val="0"/>
        <c:crossBetween val="midCat"/>
      </c:valAx>
      <c:valAx>
        <c:axId val="2738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9631"/>
        <c:axId val="45891589"/>
      </c:scatterChart>
      <c:valAx>
        <c:axId val="593696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589"/>
        <c:crossesAt val="0"/>
        <c:crossBetween val="midCat"/>
      </c:valAx>
      <c:valAx>
        <c:axId val="4589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947"/>
        <c:axId val="32890485"/>
      </c:scatterChart>
      <c:valAx>
        <c:axId val="9943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485"/>
        <c:crossesAt val="0"/>
        <c:crossBetween val="midCat"/>
      </c:valAx>
      <c:valAx>
        <c:axId val="3289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2152"/>
        <c:axId val="15371973"/>
      </c:scatterChart>
      <c:valAx>
        <c:axId val="55652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973"/>
        <c:crossesAt val="0"/>
        <c:crossBetween val="midCat"/>
      </c:valAx>
      <c:valAx>
        <c:axId val="1537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081864"/>
        <c:axId val="40194963"/>
      </c:scatterChart>
      <c:valAx>
        <c:axId val="13081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963"/>
        <c:crossesAt val="0"/>
        <c:crossBetween val="midCat"/>
      </c:valAx>
      <c:valAx>
        <c:axId val="4019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