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61829"/>
        <c:axId val="35758241"/>
      </c:scatterChart>
      <c:valAx>
        <c:axId val="704618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241"/>
        <c:crossesAt val="0"/>
        <c:crossBetween val="midCat"/>
      </c:valAx>
      <c:valAx>
        <c:axId val="3575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534"/>
        <c:axId val="21867609"/>
      </c:scatterChart>
      <c:valAx>
        <c:axId val="61985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609"/>
        <c:crossesAt val="0"/>
        <c:crossBetween val="midCat"/>
      </c:valAx>
      <c:valAx>
        <c:axId val="2186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361"/>
        <c:axId val="44873503"/>
      </c:scatterChart>
      <c:valAx>
        <c:axId val="6653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503"/>
        <c:crossesAt val="0"/>
        <c:crossBetween val="midCat"/>
      </c:valAx>
      <c:valAx>
        <c:axId val="44873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2471"/>
        <c:axId val="85916752"/>
      </c:scatterChart>
      <c:valAx>
        <c:axId val="10292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752"/>
        <c:crossesAt val="0"/>
        <c:crossBetween val="midCat"/>
      </c:valAx>
      <c:valAx>
        <c:axId val="8591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0455"/>
        <c:axId val="87801384"/>
      </c:scatterChart>
      <c:valAx>
        <c:axId val="171004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384"/>
        <c:crossesAt val="0"/>
        <c:crossBetween val="midCat"/>
      </c:valAx>
      <c:valAx>
        <c:axId val="8780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75611"/>
        <c:axId val="94114293"/>
      </c:scatterChart>
      <c:valAx>
        <c:axId val="53975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293"/>
        <c:crossesAt val="0"/>
        <c:crossBetween val="midCat"/>
      </c:valAx>
      <c:valAx>
        <c:axId val="94114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5522"/>
        <c:axId val="93250079"/>
      </c:scatterChart>
      <c:valAx>
        <c:axId val="836455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79"/>
        <c:crossesAt val="0"/>
        <c:crossBetween val="midCat"/>
      </c:valAx>
      <c:valAx>
        <c:axId val="93250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7884"/>
        <c:axId val="59343505"/>
      </c:scatterChart>
      <c:valAx>
        <c:axId val="657978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505"/>
        <c:crossesAt val="0"/>
        <c:crossBetween val="midCat"/>
      </c:valAx>
      <c:valAx>
        <c:axId val="5934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0"/>
        <c:axId val="3461901"/>
      </c:scatterChart>
      <c:valAx>
        <c:axId val="239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01"/>
        <c:crossesAt val="0"/>
        <c:crossBetween val="midCat"/>
      </c:valAx>
      <c:valAx>
        <c:axId val="346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7706"/>
        <c:axId val="63752647"/>
      </c:scatterChart>
      <c:valAx>
        <c:axId val="842977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647"/>
        <c:crossesAt val="0"/>
        <c:crossBetween val="midCat"/>
      </c:valAx>
      <c:valAx>
        <c:axId val="6375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3735"/>
        <c:axId val="14402917"/>
      </c:scatterChart>
      <c:valAx>
        <c:axId val="11253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17"/>
        <c:crossesAt val="0"/>
        <c:crossBetween val="midCat"/>
      </c:valAx>
      <c:valAx>
        <c:axId val="1440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09018"/>
        <c:axId val="70084785"/>
      </c:scatterChart>
      <c:valAx>
        <c:axId val="27090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85"/>
        <c:crossesAt val="0"/>
        <c:crossBetween val="midCat"/>
      </c:valAx>
      <c:valAx>
        <c:axId val="7008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