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28555"/>
        <c:axId val="26393587"/>
      </c:scatterChart>
      <c:valAx>
        <c:axId val="79428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587"/>
        <c:crossBetween val="midCat"/>
      </c:valAx>
      <c:valAx>
        <c:axId val="26393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74143"/>
        <c:axId val="29706762"/>
      </c:scatterChart>
      <c:valAx>
        <c:axId val="6707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62"/>
        <c:crossesAt val="0"/>
        <c:crossBetween val="midCat"/>
      </c:valAx>
      <c:valAx>
        <c:axId val="297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