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490254"/>
        <c:axId val="15387492"/>
      </c:scatterChart>
      <c:valAx>
        <c:axId val="774902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492"/>
        <c:crossBetween val="midCat"/>
      </c:valAx>
      <c:valAx>
        <c:axId val="153874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2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746462"/>
        <c:axId val="67698477"/>
      </c:scatterChart>
      <c:valAx>
        <c:axId val="7974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477"/>
        <c:crossesAt val="0"/>
        <c:crossBetween val="midCat"/>
      </c:valAx>
      <c:valAx>
        <c:axId val="6769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