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156004"/>
        <c:axId val="11278112"/>
      </c:scatterChart>
      <c:valAx>
        <c:axId val="1015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112"/>
        <c:crossesAt val="0"/>
        <c:crossBetween val="midCat"/>
      </c:valAx>
      <c:valAx>
        <c:axId val="112781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0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313169"/>
        <c:axId val="28899907"/>
      </c:scatterChart>
      <c:valAx>
        <c:axId val="6831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907"/>
        <c:crossesAt val="0"/>
        <c:crossBetween val="midCat"/>
      </c:valAx>
      <c:valAx>
        <c:axId val="288999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999241"/>
        <c:axId val="55936687"/>
      </c:scatterChart>
      <c:valAx>
        <c:axId val="919992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687"/>
        <c:crossesAt val="0"/>
        <c:crossBetween val="midCat"/>
        <c:majorUnit val="10"/>
      </c:valAx>
      <c:valAx>
        <c:axId val="559366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478626"/>
        <c:axId val="18956394"/>
      </c:scatterChart>
      <c:valAx>
        <c:axId val="454786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394"/>
        <c:crossesAt val="0"/>
        <c:crossBetween val="midCat"/>
      </c:valAx>
      <c:valAx>
        <c:axId val="189563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56105"/>
        <c:axId val="9828995"/>
      </c:scatterChart>
      <c:valAx>
        <c:axId val="30561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95"/>
        <c:crossesAt val="0"/>
        <c:crossBetween val="midCat"/>
      </c:valAx>
      <c:valAx>
        <c:axId val="98289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