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27294"/>
        <c:axId val="76971670"/>
      </c:barChart>
      <c:catAx>
        <c:axId val="41727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71670"/>
        <c:auto val="1"/>
        <c:lblAlgn val="ctr"/>
        <c:lblOffset val="100"/>
        <c:noMultiLvlLbl val="0"/>
      </c:catAx>
      <c:valAx>
        <c:axId val="76971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27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32612"/>
        <c:axId val="32883443"/>
      </c:scatterChart>
      <c:valAx>
        <c:axId val="7803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443"/>
        <c:crossesAt val="0"/>
        <c:crossBetween val="midCat"/>
      </c:valAx>
      <c:valAx>
        <c:axId val="328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