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870489"/>
        <c:axId val="88505776"/>
      </c:barChart>
      <c:catAx>
        <c:axId val="4887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05776"/>
        <c:crossesAt val="0"/>
        <c:auto val="1"/>
        <c:lblAlgn val="ctr"/>
        <c:lblOffset val="100"/>
        <c:noMultiLvlLbl val="0"/>
      </c:catAx>
      <c:valAx>
        <c:axId val="885057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70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953715"/>
        <c:axId val="79050104"/>
      </c:barChart>
      <c:catAx>
        <c:axId val="9395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0104"/>
        <c:crossesAt val="0"/>
        <c:auto val="1"/>
        <c:lblAlgn val="ctr"/>
        <c:lblOffset val="100"/>
        <c:noMultiLvlLbl val="0"/>
      </c:catAx>
      <c:valAx>
        <c:axId val="79050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3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648849"/>
        <c:axId val="73854802"/>
      </c:barChart>
      <c:catAx>
        <c:axId val="3364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54802"/>
        <c:crossesAt val="0"/>
        <c:auto val="1"/>
        <c:lblAlgn val="ctr"/>
        <c:lblOffset val="100"/>
        <c:noMultiLvlLbl val="0"/>
      </c:catAx>
      <c:valAx>
        <c:axId val="73854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48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230663"/>
        <c:axId val="26753910"/>
      </c:barChart>
      <c:catAx>
        <c:axId val="9623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53910"/>
        <c:crossesAt val="0"/>
        <c:auto val="1"/>
        <c:lblAlgn val="ctr"/>
        <c:lblOffset val="100"/>
        <c:noMultiLvlLbl val="0"/>
      </c:catAx>
      <c:valAx>
        <c:axId val="26753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30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094059"/>
        <c:axId val="30795567"/>
      </c:barChart>
      <c:catAx>
        <c:axId val="3709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95567"/>
        <c:crossesAt val="0"/>
        <c:auto val="1"/>
        <c:lblAlgn val="ctr"/>
        <c:lblOffset val="100"/>
        <c:noMultiLvlLbl val="0"/>
      </c:catAx>
      <c:valAx>
        <c:axId val="307955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94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371397"/>
        <c:axId val="57259525"/>
      </c:barChart>
      <c:catAx>
        <c:axId val="1937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59525"/>
        <c:crossesAt val="0"/>
        <c:auto val="1"/>
        <c:lblAlgn val="ctr"/>
        <c:lblOffset val="100"/>
        <c:noMultiLvlLbl val="0"/>
      </c:catAx>
      <c:valAx>
        <c:axId val="572595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71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982282"/>
        <c:axId val="67572050"/>
      </c:barChart>
      <c:catAx>
        <c:axId val="429822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572050"/>
        <c:crossesAt val="0"/>
        <c:auto val="1"/>
        <c:lblAlgn val="ctr"/>
        <c:lblOffset val="100"/>
        <c:noMultiLvlLbl val="0"/>
      </c:catAx>
      <c:valAx>
        <c:axId val="675720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822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