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279842"/>
        <c:axId val="65233684"/>
      </c:lineChart>
      <c:catAx>
        <c:axId val="45279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33684"/>
        <c:crossesAt val="0"/>
        <c:auto val="1"/>
        <c:lblAlgn val="ctr"/>
        <c:lblOffset val="100"/>
        <c:noMultiLvlLbl val="0"/>
      </c:catAx>
      <c:valAx>
        <c:axId val="65233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79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508460"/>
        <c:axId val="89461592"/>
      </c:lineChart>
      <c:catAx>
        <c:axId val="45508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1592"/>
        <c:crossesAt val="0"/>
        <c:auto val="1"/>
        <c:lblAlgn val="ctr"/>
        <c:lblOffset val="100"/>
        <c:noMultiLvlLbl val="0"/>
      </c:catAx>
      <c:valAx>
        <c:axId val="89461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08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734468"/>
        <c:axId val="82009803"/>
      </c:lineChart>
      <c:catAx>
        <c:axId val="39734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09803"/>
        <c:crossesAt val="0"/>
        <c:auto val="1"/>
        <c:lblAlgn val="ctr"/>
        <c:lblOffset val="100"/>
        <c:noMultiLvlLbl val="0"/>
      </c:catAx>
      <c:valAx>
        <c:axId val="82009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34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766313"/>
        <c:axId val="88483446"/>
      </c:lineChart>
      <c:catAx>
        <c:axId val="42766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83446"/>
        <c:crossesAt val="0"/>
        <c:auto val="1"/>
        <c:lblAlgn val="ctr"/>
        <c:lblOffset val="100"/>
        <c:noMultiLvlLbl val="0"/>
      </c:catAx>
      <c:valAx>
        <c:axId val="88483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66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048353"/>
        <c:axId val="2172914"/>
      </c:lineChart>
      <c:catAx>
        <c:axId val="26048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2914"/>
        <c:crossesAt val="0"/>
        <c:auto val="1"/>
        <c:lblAlgn val="ctr"/>
        <c:lblOffset val="100"/>
        <c:noMultiLvlLbl val="0"/>
      </c:catAx>
      <c:valAx>
        <c:axId val="2172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48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615787"/>
        <c:axId val="13496136"/>
      </c:lineChart>
      <c:catAx>
        <c:axId val="58615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96136"/>
        <c:crossesAt val="0"/>
        <c:auto val="1"/>
        <c:lblAlgn val="ctr"/>
        <c:lblOffset val="100"/>
        <c:noMultiLvlLbl val="0"/>
      </c:catAx>
      <c:valAx>
        <c:axId val="13496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15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59932"/>
        <c:axId val="5464560"/>
      </c:lineChart>
      <c:catAx>
        <c:axId val="7159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4560"/>
        <c:crossesAt val="0"/>
        <c:auto val="1"/>
        <c:lblAlgn val="ctr"/>
        <c:lblOffset val="100"/>
        <c:noMultiLvlLbl val="0"/>
      </c:catAx>
      <c:valAx>
        <c:axId val="5464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9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726401"/>
        <c:axId val="96331180"/>
      </c:lineChart>
      <c:catAx>
        <c:axId val="66726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31180"/>
        <c:crossesAt val="0"/>
        <c:auto val="1"/>
        <c:lblAlgn val="ctr"/>
        <c:lblOffset val="100"/>
        <c:noMultiLvlLbl val="0"/>
      </c:catAx>
      <c:valAx>
        <c:axId val="96331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26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033007"/>
        <c:axId val="67461996"/>
      </c:lineChart>
      <c:catAx>
        <c:axId val="35033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1996"/>
        <c:crossesAt val="0"/>
        <c:auto val="1"/>
        <c:lblAlgn val="ctr"/>
        <c:lblOffset val="100"/>
        <c:noMultiLvlLbl val="0"/>
      </c:catAx>
      <c:valAx>
        <c:axId val="67461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33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616924"/>
        <c:axId val="26123834"/>
      </c:lineChart>
      <c:catAx>
        <c:axId val="99616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23834"/>
        <c:crossesAt val="0"/>
        <c:auto val="1"/>
        <c:lblAlgn val="ctr"/>
        <c:lblOffset val="100"/>
        <c:noMultiLvlLbl val="0"/>
      </c:catAx>
      <c:valAx>
        <c:axId val="26123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16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