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03568"/>
        <c:axId val="39013498"/>
      </c:lineChart>
      <c:catAx>
        <c:axId val="2540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13498"/>
        <c:crossesAt val="0"/>
        <c:auto val="1"/>
        <c:lblAlgn val="ctr"/>
        <c:lblOffset val="100"/>
        <c:noMultiLvlLbl val="0"/>
      </c:catAx>
      <c:valAx>
        <c:axId val="39013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03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10820"/>
        <c:axId val="33925478"/>
      </c:lineChart>
      <c:catAx>
        <c:axId val="6271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25478"/>
        <c:crossesAt val="0"/>
        <c:auto val="1"/>
        <c:lblAlgn val="ctr"/>
        <c:lblOffset val="100"/>
        <c:noMultiLvlLbl val="0"/>
      </c:catAx>
      <c:valAx>
        <c:axId val="33925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10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635662"/>
        <c:axId val="30906579"/>
      </c:barChart>
      <c:catAx>
        <c:axId val="4363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06579"/>
        <c:crossesAt val="0"/>
        <c:auto val="1"/>
        <c:lblAlgn val="ctr"/>
        <c:lblOffset val="100"/>
        <c:noMultiLvlLbl val="0"/>
      </c:catAx>
      <c:valAx>
        <c:axId val="30906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35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707038"/>
        <c:axId val="72851794"/>
        <c:axId val="85153554"/>
      </c:bar3DChart>
      <c:catAx>
        <c:axId val="5070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1794"/>
        <c:crossesAt val="0"/>
        <c:auto val="1"/>
        <c:lblAlgn val="ctr"/>
        <c:lblOffset val="100"/>
        <c:noMultiLvlLbl val="0"/>
      </c:catAx>
      <c:valAx>
        <c:axId val="72851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07038"/>
        <c:crossesAt val="1"/>
        <c:crossBetween val="midCat"/>
      </c:valAx>
      <c:serAx>
        <c:axId val="8515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17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509943"/>
        <c:axId val="1424976"/>
      </c:scatterChart>
      <c:valAx>
        <c:axId val="2950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4976"/>
        <c:crossesAt val="0"/>
        <c:crossBetween val="midCat"/>
      </c:valAx>
      <c:valAx>
        <c:axId val="1424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099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741550"/>
        <c:axId val="61169416"/>
      </c:scatterChart>
      <c:valAx>
        <c:axId val="127415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69416"/>
        <c:crossesAt val="0"/>
        <c:crossBetween val="midCat"/>
        <c:majorUnit val="30"/>
        <c:minorUnit val="30"/>
      </c:valAx>
      <c:valAx>
        <c:axId val="611694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415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866080"/>
        <c:axId val="9608982"/>
      </c:scatterChart>
      <c:valAx>
        <c:axId val="728660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8982"/>
        <c:crossesAt val="0"/>
        <c:crossBetween val="midCat"/>
        <c:majorUnit val="30"/>
        <c:minorUnit val="30"/>
      </c:valAx>
      <c:valAx>
        <c:axId val="96089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660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