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0259957"/>
        <c:axId val="92991074"/>
      </c:barChart>
      <c:catAx>
        <c:axId val="502599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991074"/>
        <c:auto val="1"/>
        <c:lblAlgn val="ctr"/>
        <c:lblOffset val="100"/>
        <c:noMultiLvlLbl val="0"/>
      </c:catAx>
      <c:valAx>
        <c:axId val="9299107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25995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7196124"/>
        <c:axId val="85441814"/>
      </c:barChart>
      <c:catAx>
        <c:axId val="271961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441814"/>
        <c:auto val="1"/>
        <c:lblAlgn val="ctr"/>
        <c:lblOffset val="100"/>
        <c:noMultiLvlLbl val="0"/>
      </c:catAx>
      <c:valAx>
        <c:axId val="854418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19612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5838278"/>
        <c:axId val="50717840"/>
      </c:barChart>
      <c:catAx>
        <c:axId val="858382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717840"/>
        <c:auto val="1"/>
        <c:lblAlgn val="ctr"/>
        <c:lblOffset val="100"/>
        <c:noMultiLvlLbl val="0"/>
      </c:catAx>
      <c:valAx>
        <c:axId val="507178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83827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0618501"/>
        <c:axId val="3586614"/>
      </c:barChart>
      <c:catAx>
        <c:axId val="606185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86614"/>
        <c:auto val="1"/>
        <c:lblAlgn val="ctr"/>
        <c:lblOffset val="100"/>
        <c:noMultiLvlLbl val="0"/>
      </c:catAx>
      <c:valAx>
        <c:axId val="35866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61850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