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81181"/>
        <c:axId val="74448245"/>
      </c:scatterChart>
      <c:valAx>
        <c:axId val="1648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8245"/>
        <c:crossesAt val="0"/>
        <c:crossBetween val="midCat"/>
      </c:valAx>
      <c:valAx>
        <c:axId val="7444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1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52454"/>
        <c:axId val="7675411"/>
      </c:scatterChart>
      <c:valAx>
        <c:axId val="23552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5411"/>
        <c:crossesAt val="0"/>
        <c:crossBetween val="midCat"/>
      </c:valAx>
      <c:valAx>
        <c:axId val="7675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2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