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1564581"/>
        <c:axId val="68613185"/>
      </c:scatterChart>
      <c:valAx>
        <c:axId val="21564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3185"/>
        <c:crossesAt val="0"/>
        <c:crossBetween val="midCat"/>
      </c:valAx>
      <c:valAx>
        <c:axId val="6861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458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