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3206"/>
        <c:axId val="22273006"/>
      </c:barChart>
      <c:catAx>
        <c:axId val="3585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006"/>
        <c:auto val="1"/>
        <c:lblAlgn val="ctr"/>
        <c:lblOffset val="100"/>
        <c:noMultiLvlLbl val="0"/>
      </c:catAx>
      <c:valAx>
        <c:axId val="222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47601"/>
        <c:axId val="74069237"/>
      </c:barChart>
      <c:catAx>
        <c:axId val="489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237"/>
        <c:auto val="1"/>
        <c:lblAlgn val="ctr"/>
        <c:lblOffset val="100"/>
        <c:noMultiLvlLbl val="0"/>
      </c:catAx>
      <c:valAx>
        <c:axId val="740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3350"/>
        <c:axId val="28601986"/>
      </c:barChart>
      <c:catAx>
        <c:axId val="752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986"/>
        <c:auto val="1"/>
        <c:lblAlgn val="ctr"/>
        <c:lblOffset val="100"/>
        <c:noMultiLvlLbl val="0"/>
      </c:catAx>
      <c:valAx>
        <c:axId val="286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14152"/>
        <c:axId val="73072576"/>
      </c:barChart>
      <c:catAx>
        <c:axId val="178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576"/>
        <c:auto val="1"/>
        <c:lblAlgn val="ctr"/>
        <c:lblOffset val="100"/>
        <c:noMultiLvlLbl val="0"/>
      </c:catAx>
      <c:valAx>
        <c:axId val="730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75486"/>
        <c:axId val="77023953"/>
      </c:barChart>
      <c:catAx>
        <c:axId val="796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953"/>
        <c:auto val="1"/>
        <c:lblAlgn val="ctr"/>
        <c:lblOffset val="100"/>
        <c:noMultiLvlLbl val="0"/>
      </c:catAx>
      <c:valAx>
        <c:axId val="770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87336"/>
        <c:axId val="78150821"/>
      </c:barChart>
      <c:catAx>
        <c:axId val="6078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821"/>
        <c:auto val="1"/>
        <c:lblAlgn val="ctr"/>
        <c:lblOffset val="100"/>
        <c:noMultiLvlLbl val="0"/>
      </c:catAx>
      <c:valAx>
        <c:axId val="781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8316"/>
        <c:axId val="11658595"/>
      </c:barChart>
      <c:catAx>
        <c:axId val="6465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595"/>
        <c:auto val="1"/>
        <c:lblAlgn val="ctr"/>
        <c:lblOffset val="100"/>
        <c:noMultiLvlLbl val="0"/>
      </c:catAx>
      <c:valAx>
        <c:axId val="116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61333"/>
        <c:axId val="1636555"/>
      </c:barChart>
      <c:catAx>
        <c:axId val="119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55"/>
        <c:auto val="1"/>
        <c:lblAlgn val="ctr"/>
        <c:lblOffset val="100"/>
        <c:noMultiLvlLbl val="0"/>
      </c:catAx>
      <c:valAx>
        <c:axId val="16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6029"/>
        <c:axId val="6925261"/>
      </c:barChart>
      <c:catAx>
        <c:axId val="93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61"/>
        <c:auto val="1"/>
        <c:lblAlgn val="ctr"/>
        <c:lblOffset val="100"/>
        <c:noMultiLvlLbl val="0"/>
      </c:catAx>
      <c:valAx>
        <c:axId val="69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6040"/>
        <c:axId val="64733421"/>
      </c:barChart>
      <c:catAx>
        <c:axId val="731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421"/>
        <c:auto val="1"/>
        <c:lblAlgn val="ctr"/>
        <c:lblOffset val="100"/>
        <c:noMultiLvlLbl val="0"/>
      </c:catAx>
      <c:valAx>
        <c:axId val="647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87889"/>
        <c:axId val="40991895"/>
      </c:barChart>
      <c:catAx>
        <c:axId val="507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895"/>
        <c:auto val="1"/>
        <c:lblAlgn val="ctr"/>
        <c:lblOffset val="100"/>
        <c:noMultiLvlLbl val="0"/>
      </c:catAx>
      <c:valAx>
        <c:axId val="409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1454"/>
        <c:axId val="98719528"/>
      </c:barChart>
      <c:catAx>
        <c:axId val="973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528"/>
        <c:auto val="1"/>
        <c:lblAlgn val="ctr"/>
        <c:lblOffset val="100"/>
        <c:noMultiLvlLbl val="0"/>
      </c:catAx>
      <c:valAx>
        <c:axId val="987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7891"/>
        <c:axId val="34987453"/>
      </c:barChart>
      <c:catAx>
        <c:axId val="947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453"/>
        <c:auto val="1"/>
        <c:lblAlgn val="ctr"/>
        <c:lblOffset val="100"/>
        <c:noMultiLvlLbl val="0"/>
      </c:catAx>
      <c:valAx>
        <c:axId val="349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25768"/>
        <c:axId val="53596811"/>
      </c:barChart>
      <c:catAx>
        <c:axId val="7572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811"/>
        <c:auto val="1"/>
        <c:lblAlgn val="ctr"/>
        <c:lblOffset val="100"/>
        <c:noMultiLvlLbl val="0"/>
      </c:catAx>
      <c:valAx>
        <c:axId val="535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82058"/>
        <c:axId val="74236119"/>
      </c:barChart>
      <c:catAx>
        <c:axId val="734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119"/>
        <c:auto val="1"/>
        <c:lblAlgn val="ctr"/>
        <c:lblOffset val="100"/>
        <c:noMultiLvlLbl val="0"/>
      </c:catAx>
      <c:valAx>
        <c:axId val="742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01667"/>
        <c:axId val="72513180"/>
      </c:barChart>
      <c:catAx>
        <c:axId val="347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80"/>
        <c:auto val="1"/>
        <c:lblAlgn val="ctr"/>
        <c:lblOffset val="100"/>
        <c:noMultiLvlLbl val="0"/>
      </c:catAx>
      <c:valAx>
        <c:axId val="725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63800"/>
        <c:axId val="8586660"/>
      </c:barChart>
      <c:catAx>
        <c:axId val="751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60"/>
        <c:auto val="1"/>
        <c:lblAlgn val="ctr"/>
        <c:lblOffset val="100"/>
        <c:noMultiLvlLbl val="0"/>
      </c:catAx>
      <c:valAx>
        <c:axId val="85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49919"/>
        <c:axId val="67465323"/>
      </c:barChart>
      <c:catAx>
        <c:axId val="7684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323"/>
        <c:auto val="1"/>
        <c:lblAlgn val="ctr"/>
        <c:lblOffset val="100"/>
        <c:noMultiLvlLbl val="0"/>
      </c:catAx>
      <c:valAx>
        <c:axId val="674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