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5862"/>
        <c:axId val="42833701"/>
      </c:scatterChart>
      <c:valAx>
        <c:axId val="9749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701"/>
        <c:crossesAt val="0"/>
        <c:crossBetween val="midCat"/>
      </c:valAx>
      <c:valAx>
        <c:axId val="4283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544"/>
        <c:axId val="66850852"/>
      </c:scatterChart>
      <c:valAx>
        <c:axId val="391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852"/>
        <c:crossesAt val="0"/>
        <c:crossBetween val="midCat"/>
      </c:valAx>
      <c:valAx>
        <c:axId val="6685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01469"/>
        <c:axId val="95545795"/>
      </c:scatterChart>
      <c:valAx>
        <c:axId val="1630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795"/>
        <c:crossesAt val="0"/>
        <c:crossBetween val="midCat"/>
      </c:valAx>
      <c:valAx>
        <c:axId val="9554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18548"/>
        <c:axId val="77819808"/>
      </c:scatterChart>
      <c:valAx>
        <c:axId val="587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08"/>
        <c:crossesAt val="0"/>
        <c:crossBetween val="midCat"/>
      </c:valAx>
      <c:valAx>
        <c:axId val="7781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