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91180"/>
        <c:axId val="5544857"/>
      </c:barChart>
      <c:catAx>
        <c:axId val="8489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57"/>
        <c:auto val="1"/>
        <c:lblAlgn val="ctr"/>
        <c:lblOffset val="100"/>
        <c:noMultiLvlLbl val="0"/>
      </c:catAx>
      <c:valAx>
        <c:axId val="55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60936"/>
        <c:axId val="17496729"/>
      </c:barChart>
      <c:catAx>
        <c:axId val="5026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729"/>
        <c:auto val="1"/>
        <c:lblAlgn val="ctr"/>
        <c:lblOffset val="100"/>
        <c:noMultiLvlLbl val="0"/>
      </c:catAx>
      <c:valAx>
        <c:axId val="1749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96205"/>
        <c:axId val="97087148"/>
      </c:barChart>
      <c:catAx>
        <c:axId val="5599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148"/>
        <c:auto val="1"/>
        <c:lblAlgn val="ctr"/>
        <c:lblOffset val="100"/>
        <c:noMultiLvlLbl val="0"/>
      </c:catAx>
      <c:valAx>
        <c:axId val="9708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05687"/>
        <c:axId val="21915562"/>
      </c:barChart>
      <c:catAx>
        <c:axId val="2190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562"/>
        <c:auto val="1"/>
        <c:lblAlgn val="ctr"/>
        <c:lblOffset val="100"/>
        <c:noMultiLvlLbl val="0"/>
      </c:catAx>
      <c:valAx>
        <c:axId val="2191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86613"/>
        <c:axId val="8709250"/>
      </c:barChart>
      <c:catAx>
        <c:axId val="9368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50"/>
        <c:auto val="1"/>
        <c:lblAlgn val="ctr"/>
        <c:lblOffset val="100"/>
        <c:noMultiLvlLbl val="0"/>
      </c:catAx>
      <c:valAx>
        <c:axId val="87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7332"/>
        <c:axId val="34021461"/>
      </c:barChart>
      <c:catAx>
        <c:axId val="987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461"/>
        <c:auto val="1"/>
        <c:lblAlgn val="ctr"/>
        <c:lblOffset val="100"/>
        <c:noMultiLvlLbl val="0"/>
      </c:catAx>
      <c:valAx>
        <c:axId val="3402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84707"/>
        <c:axId val="68688355"/>
      </c:barChart>
      <c:catAx>
        <c:axId val="9148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355"/>
        <c:auto val="1"/>
        <c:lblAlgn val="ctr"/>
        <c:lblOffset val="100"/>
        <c:noMultiLvlLbl val="0"/>
      </c:catAx>
      <c:valAx>
        <c:axId val="686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60888"/>
        <c:axId val="4401087"/>
      </c:barChart>
      <c:catAx>
        <c:axId val="6536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87"/>
        <c:auto val="1"/>
        <c:lblAlgn val="ctr"/>
        <c:lblOffset val="100"/>
        <c:noMultiLvlLbl val="0"/>
      </c:catAx>
      <c:valAx>
        <c:axId val="440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01965"/>
        <c:axId val="18102079"/>
      </c:barChart>
      <c:catAx>
        <c:axId val="4410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079"/>
        <c:auto val="1"/>
        <c:lblAlgn val="ctr"/>
        <c:lblOffset val="100"/>
        <c:noMultiLvlLbl val="0"/>
      </c:catAx>
      <c:valAx>
        <c:axId val="1810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72756"/>
        <c:axId val="98068418"/>
      </c:barChart>
      <c:catAx>
        <c:axId val="2737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418"/>
        <c:auto val="1"/>
        <c:lblAlgn val="ctr"/>
        <c:lblOffset val="100"/>
        <c:noMultiLvlLbl val="0"/>
      </c:catAx>
      <c:valAx>
        <c:axId val="9806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44834"/>
        <c:axId val="36319577"/>
      </c:barChart>
      <c:catAx>
        <c:axId val="6644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577"/>
        <c:auto val="1"/>
        <c:lblAlgn val="ctr"/>
        <c:lblOffset val="100"/>
        <c:noMultiLvlLbl val="0"/>
      </c:catAx>
      <c:valAx>
        <c:axId val="3631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25777"/>
        <c:axId val="18001923"/>
      </c:barChart>
      <c:catAx>
        <c:axId val="9142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923"/>
        <c:auto val="1"/>
        <c:lblAlgn val="ctr"/>
        <c:lblOffset val="100"/>
        <c:noMultiLvlLbl val="0"/>
      </c:catAx>
      <c:valAx>
        <c:axId val="1800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88915"/>
        <c:axId val="91706824"/>
      </c:barChart>
      <c:catAx>
        <c:axId val="2188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824"/>
        <c:auto val="1"/>
        <c:lblAlgn val="ctr"/>
        <c:lblOffset val="100"/>
        <c:noMultiLvlLbl val="0"/>
      </c:catAx>
      <c:valAx>
        <c:axId val="9170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33028"/>
        <c:axId val="63586040"/>
      </c:barChart>
      <c:catAx>
        <c:axId val="3893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040"/>
        <c:auto val="1"/>
        <c:lblAlgn val="ctr"/>
        <c:lblOffset val="100"/>
        <c:noMultiLvlLbl val="0"/>
      </c:catAx>
      <c:valAx>
        <c:axId val="6358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0548"/>
        <c:axId val="54577277"/>
      </c:barChart>
      <c:catAx>
        <c:axId val="936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277"/>
        <c:auto val="1"/>
        <c:lblAlgn val="ctr"/>
        <c:lblOffset val="100"/>
        <c:noMultiLvlLbl val="0"/>
      </c:catAx>
      <c:valAx>
        <c:axId val="5457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28426"/>
        <c:axId val="51077691"/>
      </c:barChart>
      <c:catAx>
        <c:axId val="4502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691"/>
        <c:auto val="1"/>
        <c:lblAlgn val="ctr"/>
        <c:lblOffset val="100"/>
        <c:noMultiLvlLbl val="0"/>
      </c:catAx>
      <c:valAx>
        <c:axId val="5107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93218"/>
        <c:axId val="14509667"/>
      </c:barChart>
      <c:catAx>
        <c:axId val="8169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667"/>
        <c:auto val="1"/>
        <c:lblAlgn val="ctr"/>
        <c:lblOffset val="100"/>
        <c:noMultiLvlLbl val="0"/>
      </c:catAx>
      <c:valAx>
        <c:axId val="1450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04873"/>
        <c:axId val="88579185"/>
      </c:barChart>
      <c:catAx>
        <c:axId val="9060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185"/>
        <c:auto val="1"/>
        <c:lblAlgn val="ctr"/>
        <c:lblOffset val="100"/>
        <c:noMultiLvlLbl val="0"/>
      </c:catAx>
      <c:valAx>
        <c:axId val="8857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