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82876"/>
        <c:axId val="13073834"/>
      </c:scatterChart>
      <c:valAx>
        <c:axId val="93182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834"/>
        <c:crossesAt val="0"/>
        <c:crossBetween val="midCat"/>
      </c:valAx>
      <c:valAx>
        <c:axId val="13073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16821"/>
        <c:axId val="9032299"/>
      </c:scatterChart>
      <c:valAx>
        <c:axId val="82216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99"/>
        <c:crossesAt val="0"/>
        <c:crossBetween val="midCat"/>
      </c:valAx>
      <c:valAx>
        <c:axId val="9032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42642"/>
        <c:axId val="91078441"/>
      </c:scatterChart>
      <c:valAx>
        <c:axId val="58242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441"/>
        <c:crossesAt val="0"/>
        <c:crossBetween val="midCat"/>
      </c:valAx>
      <c:valAx>
        <c:axId val="91078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32880"/>
        <c:axId val="21105777"/>
      </c:scatterChart>
      <c:valAx>
        <c:axId val="75032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777"/>
        <c:crossesAt val="0"/>
        <c:crossBetween val="midCat"/>
      </c:valAx>
      <c:valAx>
        <c:axId val="21105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