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12398"/>
        <c:axId val="92117038"/>
      </c:barChart>
      <c:catAx>
        <c:axId val="932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038"/>
        <c:auto val="1"/>
        <c:lblAlgn val="ctr"/>
        <c:lblOffset val="100"/>
        <c:noMultiLvlLbl val="0"/>
      </c:catAx>
      <c:valAx>
        <c:axId val="921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51329"/>
        <c:axId val="47155347"/>
      </c:barChart>
      <c:catAx>
        <c:axId val="378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347"/>
        <c:auto val="1"/>
        <c:lblAlgn val="ctr"/>
        <c:lblOffset val="100"/>
        <c:noMultiLvlLbl val="0"/>
      </c:catAx>
      <c:valAx>
        <c:axId val="471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64417"/>
        <c:axId val="53010898"/>
      </c:barChart>
      <c:catAx>
        <c:axId val="7366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898"/>
        <c:auto val="1"/>
        <c:lblAlgn val="ctr"/>
        <c:lblOffset val="100"/>
        <c:noMultiLvlLbl val="0"/>
      </c:catAx>
      <c:valAx>
        <c:axId val="530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50282"/>
        <c:axId val="49051801"/>
      </c:barChart>
      <c:catAx>
        <c:axId val="3525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801"/>
        <c:auto val="1"/>
        <c:lblAlgn val="ctr"/>
        <c:lblOffset val="100"/>
        <c:noMultiLvlLbl val="0"/>
      </c:catAx>
      <c:valAx>
        <c:axId val="490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77967"/>
        <c:axId val="4663055"/>
      </c:barChart>
      <c:catAx>
        <c:axId val="933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55"/>
        <c:auto val="1"/>
        <c:lblAlgn val="ctr"/>
        <c:lblOffset val="100"/>
        <c:noMultiLvlLbl val="0"/>
      </c:catAx>
      <c:valAx>
        <c:axId val="46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35801"/>
        <c:axId val="63681683"/>
      </c:barChart>
      <c:catAx>
        <c:axId val="4433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683"/>
        <c:auto val="1"/>
        <c:lblAlgn val="ctr"/>
        <c:lblOffset val="100"/>
        <c:noMultiLvlLbl val="0"/>
      </c:catAx>
      <c:valAx>
        <c:axId val="636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00916"/>
        <c:axId val="76400391"/>
      </c:barChart>
      <c:catAx>
        <c:axId val="7100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391"/>
        <c:auto val="1"/>
        <c:lblAlgn val="ctr"/>
        <c:lblOffset val="100"/>
        <c:noMultiLvlLbl val="0"/>
      </c:catAx>
      <c:valAx>
        <c:axId val="764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53837"/>
        <c:axId val="92353071"/>
      </c:barChart>
      <c:catAx>
        <c:axId val="9175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071"/>
        <c:auto val="1"/>
        <c:lblAlgn val="ctr"/>
        <c:lblOffset val="100"/>
        <c:noMultiLvlLbl val="0"/>
      </c:catAx>
      <c:valAx>
        <c:axId val="923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77315"/>
        <c:axId val="64873580"/>
      </c:barChart>
      <c:catAx>
        <c:axId val="324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580"/>
        <c:auto val="1"/>
        <c:lblAlgn val="ctr"/>
        <c:lblOffset val="100"/>
        <c:noMultiLvlLbl val="0"/>
      </c:catAx>
      <c:valAx>
        <c:axId val="648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08389"/>
        <c:axId val="63000454"/>
      </c:barChart>
      <c:catAx>
        <c:axId val="6210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454"/>
        <c:auto val="1"/>
        <c:lblAlgn val="ctr"/>
        <c:lblOffset val="100"/>
        <c:noMultiLvlLbl val="0"/>
      </c:catAx>
      <c:valAx>
        <c:axId val="630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66143"/>
        <c:axId val="57267442"/>
      </c:barChart>
      <c:catAx>
        <c:axId val="510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442"/>
        <c:auto val="1"/>
        <c:lblAlgn val="ctr"/>
        <c:lblOffset val="100"/>
        <c:noMultiLvlLbl val="0"/>
      </c:catAx>
      <c:valAx>
        <c:axId val="572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020"/>
        <c:axId val="16478525"/>
      </c:barChart>
      <c:catAx>
        <c:axId val="820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525"/>
        <c:auto val="1"/>
        <c:lblAlgn val="ctr"/>
        <c:lblOffset val="100"/>
        <c:noMultiLvlLbl val="0"/>
      </c:catAx>
      <c:valAx>
        <c:axId val="164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9911"/>
        <c:axId val="20554594"/>
      </c:barChart>
      <c:catAx>
        <c:axId val="61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594"/>
        <c:auto val="1"/>
        <c:lblAlgn val="ctr"/>
        <c:lblOffset val="100"/>
        <c:noMultiLvlLbl val="0"/>
      </c:catAx>
      <c:valAx>
        <c:axId val="205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53689"/>
        <c:axId val="75386613"/>
      </c:barChart>
      <c:catAx>
        <c:axId val="333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613"/>
        <c:auto val="1"/>
        <c:lblAlgn val="ctr"/>
        <c:lblOffset val="100"/>
        <c:noMultiLvlLbl val="0"/>
      </c:catAx>
      <c:valAx>
        <c:axId val="753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39025"/>
        <c:axId val="88342932"/>
      </c:barChart>
      <c:catAx>
        <c:axId val="9983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932"/>
        <c:auto val="1"/>
        <c:lblAlgn val="ctr"/>
        <c:lblOffset val="100"/>
        <c:noMultiLvlLbl val="0"/>
      </c:catAx>
      <c:valAx>
        <c:axId val="883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05261"/>
        <c:axId val="66152525"/>
      </c:barChart>
      <c:catAx>
        <c:axId val="6690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525"/>
        <c:auto val="1"/>
        <c:lblAlgn val="ctr"/>
        <c:lblOffset val="100"/>
        <c:noMultiLvlLbl val="0"/>
      </c:catAx>
      <c:valAx>
        <c:axId val="661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59366"/>
        <c:axId val="73554040"/>
      </c:barChart>
      <c:catAx>
        <c:axId val="3915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040"/>
        <c:auto val="1"/>
        <c:lblAlgn val="ctr"/>
        <c:lblOffset val="100"/>
        <c:noMultiLvlLbl val="0"/>
      </c:catAx>
      <c:valAx>
        <c:axId val="735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73286"/>
        <c:axId val="58717098"/>
      </c:barChart>
      <c:catAx>
        <c:axId val="2547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098"/>
        <c:auto val="1"/>
        <c:lblAlgn val="ctr"/>
        <c:lblOffset val="100"/>
        <c:noMultiLvlLbl val="0"/>
      </c:catAx>
      <c:valAx>
        <c:axId val="5871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