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56307"/>
        <c:axId val="70467194"/>
      </c:scatterChart>
      <c:valAx>
        <c:axId val="2485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194"/>
        <c:crossesAt val="0"/>
        <c:crossBetween val="midCat"/>
      </c:valAx>
      <c:valAx>
        <c:axId val="7046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2546"/>
        <c:axId val="37761205"/>
      </c:scatterChart>
      <c:valAx>
        <c:axId val="2531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205"/>
        <c:crossesAt val="0"/>
        <c:crossBetween val="midCat"/>
      </c:valAx>
      <c:valAx>
        <c:axId val="3776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54959"/>
        <c:axId val="66321594"/>
      </c:scatterChart>
      <c:valAx>
        <c:axId val="8995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594"/>
        <c:crossesAt val="0"/>
        <c:crossBetween val="midCat"/>
      </c:valAx>
      <c:valAx>
        <c:axId val="6632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13745"/>
        <c:axId val="15923979"/>
      </c:scatterChart>
      <c:valAx>
        <c:axId val="1931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79"/>
        <c:crossesAt val="0"/>
        <c:crossBetween val="midCat"/>
      </c:valAx>
      <c:valAx>
        <c:axId val="1592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