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61169"/>
        <c:axId val="16036367"/>
      </c:scatterChart>
      <c:valAx>
        <c:axId val="73161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367"/>
        <c:crossesAt val="0"/>
        <c:crossBetween val="midCat"/>
      </c:valAx>
      <c:valAx>
        <c:axId val="16036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79566"/>
        <c:axId val="15749808"/>
      </c:scatterChart>
      <c:valAx>
        <c:axId val="68679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808"/>
        <c:crossesAt val="0"/>
        <c:crossBetween val="midCat"/>
      </c:valAx>
      <c:valAx>
        <c:axId val="15749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