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32792"/>
        <c:axId val="74108316"/>
      </c:scatterChart>
      <c:valAx>
        <c:axId val="86432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316"/>
        <c:crossesAt val="0"/>
        <c:crossBetween val="midCat"/>
      </c:valAx>
      <c:valAx>
        <c:axId val="74108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3057"/>
        <c:axId val="71128208"/>
      </c:scatterChart>
      <c:valAx>
        <c:axId val="5343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208"/>
        <c:crossesAt val="0"/>
        <c:crossBetween val="midCat"/>
      </c:valAx>
      <c:valAx>
        <c:axId val="7112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