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006011"/>
        <c:axId val="4292838"/>
      </c:scatterChart>
      <c:valAx>
        <c:axId val="150060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838"/>
        <c:crossesAt val="0"/>
        <c:crossBetween val="midCat"/>
      </c:valAx>
      <c:valAx>
        <c:axId val="4292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60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810556"/>
        <c:axId val="55220482"/>
      </c:scatterChart>
      <c:valAx>
        <c:axId val="368105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0482"/>
        <c:crossesAt val="0"/>
        <c:crossBetween val="midCat"/>
      </c:valAx>
      <c:valAx>
        <c:axId val="552204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05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