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46179"/>
        <c:axId val="92927973"/>
      </c:scatterChart>
      <c:valAx>
        <c:axId val="60846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973"/>
        <c:crossesAt val="0"/>
        <c:crossBetween val="midCat"/>
      </c:valAx>
      <c:valAx>
        <c:axId val="92927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30078"/>
        <c:axId val="56639256"/>
      </c:scatterChart>
      <c:valAx>
        <c:axId val="75330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256"/>
        <c:crossesAt val="0"/>
        <c:crossBetween val="midCat"/>
      </c:valAx>
      <c:valAx>
        <c:axId val="56639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