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2213324"/>
        <c:axId val="85022772"/>
      </c:barChart>
      <c:catAx>
        <c:axId val="222133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2772"/>
        <c:crossesAt val="0"/>
        <c:auto val="1"/>
        <c:lblAlgn val="ctr"/>
        <c:lblOffset val="100"/>
        <c:noMultiLvlLbl val="0"/>
      </c:catAx>
      <c:valAx>
        <c:axId val="850227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332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6404111"/>
        <c:axId val="30192046"/>
      </c:barChart>
      <c:catAx>
        <c:axId val="164041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2046"/>
        <c:crossesAt val="0"/>
        <c:auto val="1"/>
        <c:lblAlgn val="ctr"/>
        <c:lblOffset val="100"/>
        <c:noMultiLvlLbl val="0"/>
      </c:catAx>
      <c:valAx>
        <c:axId val="3019204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41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5726824"/>
        <c:axId val="56715121"/>
      </c:barChart>
      <c:catAx>
        <c:axId val="757268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5121"/>
        <c:crossesAt val="0"/>
        <c:auto val="1"/>
        <c:lblAlgn val="ctr"/>
        <c:lblOffset val="100"/>
        <c:noMultiLvlLbl val="0"/>
      </c:catAx>
      <c:valAx>
        <c:axId val="5671512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68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3368115"/>
        <c:axId val="71439310"/>
      </c:barChart>
      <c:catAx>
        <c:axId val="633681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9310"/>
        <c:crossesAt val="0"/>
        <c:auto val="1"/>
        <c:lblAlgn val="ctr"/>
        <c:lblOffset val="100"/>
        <c:noMultiLvlLbl val="0"/>
      </c:catAx>
      <c:valAx>
        <c:axId val="7143931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81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6753293"/>
        <c:axId val="12798381"/>
      </c:barChart>
      <c:catAx>
        <c:axId val="167532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8381"/>
        <c:crossesAt val="0"/>
        <c:auto val="1"/>
        <c:lblAlgn val="ctr"/>
        <c:lblOffset val="100"/>
        <c:noMultiLvlLbl val="0"/>
      </c:catAx>
      <c:valAx>
        <c:axId val="1279838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32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0676581"/>
        <c:axId val="71293670"/>
      </c:barChart>
      <c:catAx>
        <c:axId val="106765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3670"/>
        <c:crossesAt val="0"/>
        <c:auto val="1"/>
        <c:lblAlgn val="ctr"/>
        <c:lblOffset val="100"/>
        <c:noMultiLvlLbl val="0"/>
      </c:catAx>
      <c:valAx>
        <c:axId val="7129367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65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2105409"/>
        <c:axId val="69875481"/>
      </c:barChart>
      <c:catAx>
        <c:axId val="321054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5481"/>
        <c:crossesAt val="0"/>
        <c:auto val="1"/>
        <c:lblAlgn val="ctr"/>
        <c:lblOffset val="100"/>
        <c:noMultiLvlLbl val="0"/>
      </c:catAx>
      <c:valAx>
        <c:axId val="6987548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54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8411313"/>
        <c:axId val="20845752"/>
      </c:barChart>
      <c:catAx>
        <c:axId val="984113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5752"/>
        <c:crossesAt val="0"/>
        <c:auto val="1"/>
        <c:lblAlgn val="ctr"/>
        <c:lblOffset val="100"/>
        <c:noMultiLvlLbl val="0"/>
      </c:catAx>
      <c:valAx>
        <c:axId val="2084575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13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