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0700437"/>
        <c:axId val="96352834"/>
      </c:barChart>
      <c:catAx>
        <c:axId val="907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52834"/>
        <c:crossesAt val="0"/>
        <c:auto val="1"/>
        <c:lblAlgn val="ctr"/>
        <c:lblOffset val="100"/>
        <c:noMultiLvlLbl val="0"/>
      </c:catAx>
      <c:valAx>
        <c:axId val="963528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043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9315337"/>
        <c:axId val="60291827"/>
      </c:barChart>
      <c:catAx>
        <c:axId val="5931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27"/>
        <c:crossesAt val="0"/>
        <c:auto val="1"/>
        <c:lblAlgn val="ctr"/>
        <c:lblOffset val="100"/>
        <c:noMultiLvlLbl val="0"/>
      </c:catAx>
      <c:valAx>
        <c:axId val="602918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53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3249614"/>
        <c:axId val="58156791"/>
      </c:barChart>
      <c:catAx>
        <c:axId val="13249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6791"/>
        <c:crossesAt val="0"/>
        <c:auto val="1"/>
        <c:lblAlgn val="ctr"/>
        <c:lblOffset val="100"/>
        <c:noMultiLvlLbl val="0"/>
      </c:catAx>
      <c:valAx>
        <c:axId val="581567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49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9782723"/>
        <c:axId val="69155364"/>
      </c:barChart>
      <c:catAx>
        <c:axId val="69782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5364"/>
        <c:crossesAt val="0"/>
        <c:auto val="1"/>
        <c:lblAlgn val="ctr"/>
        <c:lblOffset val="100"/>
        <c:noMultiLvlLbl val="0"/>
      </c:catAx>
      <c:valAx>
        <c:axId val="6915536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64184494"/>
        <c:axId val="14321203"/>
      </c:barChart>
      <c:catAx>
        <c:axId val="64184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1203"/>
        <c:crossesAt val="0"/>
        <c:auto val="1"/>
        <c:lblAlgn val="ctr"/>
        <c:lblOffset val="100"/>
        <c:noMultiLvlLbl val="0"/>
      </c:catAx>
      <c:valAx>
        <c:axId val="143212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0237698"/>
        <c:axId val="74819604"/>
      </c:barChart>
      <c:catAx>
        <c:axId val="60237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604"/>
        <c:crossesAt val="0"/>
        <c:auto val="1"/>
        <c:lblAlgn val="ctr"/>
        <c:lblOffset val="100"/>
        <c:noMultiLvlLbl val="0"/>
      </c:catAx>
      <c:valAx>
        <c:axId val="7481960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76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9054159"/>
        <c:axId val="26170514"/>
      </c:barChart>
      <c:catAx>
        <c:axId val="790541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514"/>
        <c:crossesAt val="0"/>
        <c:auto val="1"/>
        <c:lblAlgn val="ctr"/>
        <c:lblOffset val="100"/>
        <c:noMultiLvlLbl val="0"/>
      </c:catAx>
      <c:valAx>
        <c:axId val="2617051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41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9467866"/>
        <c:axId val="32950519"/>
      </c:barChart>
      <c:catAx>
        <c:axId val="89467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0519"/>
        <c:crossesAt val="0"/>
        <c:auto val="1"/>
        <c:lblAlgn val="ctr"/>
        <c:lblOffset val="100"/>
        <c:noMultiLvlLbl val="0"/>
      </c:catAx>
      <c:valAx>
        <c:axId val="3295051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7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